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Titles" vbProcedure="false">'Приложение 4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4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1г. №6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P24" activeCellId="0" sqref="P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v>1449</v>
      </c>
      <c r="E15" s="16"/>
      <c r="F15" s="16"/>
      <c r="G15" s="16" t="n">
        <f aca="false">54+6+4</f>
        <v>64</v>
      </c>
      <c r="H15" s="16"/>
      <c r="I15" s="16" t="n">
        <f aca="false">54+6+4</f>
        <v>64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18" hidden="false" customHeight="tru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15" hidden="false" customHeight="tru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101</v>
      </c>
      <c r="D26" s="16"/>
      <c r="E26" s="16"/>
      <c r="F26" s="16"/>
      <c r="G26" s="16" t="n">
        <v>17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v>1655</v>
      </c>
      <c r="E28" s="16" t="n">
        <v>92</v>
      </c>
      <c r="F28" s="16"/>
      <c r="G28" s="16" t="n">
        <f aca="false">54-6</f>
        <v>48</v>
      </c>
      <c r="H28" s="16"/>
      <c r="I28" s="16" t="n">
        <f aca="false">54-6</f>
        <v>48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</f>
        <v>435</v>
      </c>
      <c r="E31" s="16"/>
      <c r="F31" s="16" t="n">
        <f aca="false">420-20+22</f>
        <v>422</v>
      </c>
      <c r="G31" s="16" t="n">
        <f aca="false">1600+108-35</f>
        <v>1673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42</v>
      </c>
      <c r="D34" s="16" t="n">
        <f aca="false">1050+30</f>
        <v>108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223</v>
      </c>
      <c r="D35" s="16" t="n">
        <v>60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v>114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15.75" hidden="false" customHeight="tru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8.75" hidden="false" customHeight="tru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870</v>
      </c>
      <c r="E56" s="21" t="n">
        <f aca="false">SUM(E8:E55)</f>
        <v>322</v>
      </c>
      <c r="F56" s="21" t="n">
        <f aca="false">SUM(F8:F55)</f>
        <v>5022</v>
      </c>
      <c r="G56" s="21" t="n">
        <f aca="false">SUM(G8:G55)</f>
        <v>19293</v>
      </c>
      <c r="H56" s="21" t="n">
        <f aca="false">SUM(H8:H55)</f>
        <v>1128</v>
      </c>
      <c r="I56" s="21" t="n">
        <f aca="false">SUM(I8:I55)</f>
        <v>1422</v>
      </c>
      <c r="J56" s="21" t="n">
        <f aca="false">SUM(J8:J55)</f>
        <v>6414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.95" hidden="false" customHeight="tru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4090</v>
      </c>
      <c r="E58" s="21" t="n">
        <f aca="false">E56+E57</f>
        <v>322</v>
      </c>
      <c r="F58" s="21" t="n">
        <f aca="false">F56+F57</f>
        <v>5372</v>
      </c>
      <c r="G58" s="21" t="n">
        <f aca="false">G56+G57</f>
        <v>19293</v>
      </c>
      <c r="H58" s="21" t="n">
        <f aca="false">H56+H57</f>
        <v>1128</v>
      </c>
      <c r="I58" s="21" t="n">
        <f aca="false">I56+I57</f>
        <v>1422</v>
      </c>
      <c r="J58" s="21" t="n">
        <f aca="false">J56+J57</f>
        <v>6414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6794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4.03859000000011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4.03859000000011</v>
      </c>
      <c r="G64" s="2"/>
      <c r="H64" s="2"/>
      <c r="I64" s="2"/>
      <c r="J64" s="2"/>
    </row>
    <row r="65" s="29" customFormat="true" ht="15" hidden="false" customHeight="false" outlineLevel="0" collapsed="false">
      <c r="A65" s="1"/>
      <c r="B65" s="27" t="s">
        <v>72</v>
      </c>
      <c r="C65" s="28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29" customFormat="true" ht="15" hidden="false" customHeight="false" outlineLevel="0" collapsed="false">
      <c r="A66" s="1"/>
      <c r="B66" s="18" t="s">
        <v>69</v>
      </c>
      <c r="C66" s="24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29" customFormat="true" ht="15" hidden="false" customHeight="false" outlineLevel="0" collapsed="false">
      <c r="A67" s="1"/>
      <c r="B67" s="18" t="s">
        <v>70</v>
      </c>
      <c r="C67" s="30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20138888888889" right="0.25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5-11T07:21:09Z</cp:lastPrinted>
  <dcterms:modified xsi:type="dcterms:W3CDTF">2021-05-11T07:21:13Z</dcterms:modified>
  <cp:revision>0</cp:revision>
  <dc:subject/>
  <dc:title/>
</cp:coreProperties>
</file>